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мер" sheetId="1" state="visible" r:id="rId2"/>
    <sheet name="праз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стъпка</t>
  </si>
  <si>
    <t xml:space="preserve">измерена стойност
[kg]</t>
  </si>
  <si>
    <t xml:space="preserve">долна стойност
[Nm]</t>
  </si>
  <si>
    <t xml:space="preserve">горна стойност
[Nm]</t>
  </si>
  <si>
    <t xml:space="preserve">кантар от
[kg]</t>
  </si>
  <si>
    <t xml:space="preserve">кантар до
[kg]</t>
  </si>
  <si>
    <t xml:space="preserve">Диаметър шайба
[mm]</t>
  </si>
  <si>
    <t xml:space="preserve">Радиус шайба
[m]</t>
  </si>
  <si>
    <t xml:space="preserve">Развърти 1/4 оборот и премини към стъпка 6</t>
  </si>
  <si>
    <t xml:space="preserve">-</t>
  </si>
  <si>
    <t xml:space="preserve">Nm</t>
  </si>
  <si>
    <t xml:space="preserve">kg</t>
  </si>
  <si>
    <t xml:space="preserve">измерени стойност в стъпка 23 </t>
  </si>
  <si>
    <t xml:space="preserve">максимални стойности </t>
  </si>
  <si>
    <t xml:space="preserve">Попълни стъпка по стъпка оранжевите полета, започвайки от "Диаметър шайба" в милиметри</t>
  </si>
  <si>
    <t xml:space="preserve">парола за отключвнане на формули:</t>
  </si>
  <si>
    <t xml:space="preserve">par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CCFF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CCFF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339966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0</xdr:col>
      <xdr:colOff>201960</xdr:colOff>
      <xdr:row>18</xdr:row>
      <xdr:rowOff>123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440" y="3495600"/>
          <a:ext cx="59749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6960</xdr:colOff>
      <xdr:row>1</xdr:row>
      <xdr:rowOff>542160</xdr:rowOff>
    </xdr:from>
    <xdr:to>
      <xdr:col>18</xdr:col>
      <xdr:colOff>247320</xdr:colOff>
      <xdr:row>2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396920" y="742320"/>
          <a:ext cx="3791520" cy="49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8120</xdr:colOff>
      <xdr:row>3</xdr:row>
      <xdr:rowOff>171360</xdr:rowOff>
    </xdr:from>
    <xdr:to>
      <xdr:col>13</xdr:col>
      <xdr:colOff>194760</xdr:colOff>
      <xdr:row>4</xdr:row>
      <xdr:rowOff>161280</xdr:rowOff>
    </xdr:to>
    <xdr:sp>
      <xdr:nvSpPr>
        <xdr:cNvPr id="2" name="TextBox 5"/>
        <xdr:cNvSpPr/>
      </xdr:nvSpPr>
      <xdr:spPr>
        <a:xfrm>
          <a:off x="7588080" y="1152360"/>
          <a:ext cx="388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ccff"/>
              </a:solidFill>
              <a:latin typeface="Calibri"/>
            </a:rPr>
            <a:t>4, 5, 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600</xdr:colOff>
      <xdr:row>1</xdr:row>
      <xdr:rowOff>247320</xdr:rowOff>
    </xdr:from>
    <xdr:to>
      <xdr:col>14</xdr:col>
      <xdr:colOff>545400</xdr:colOff>
      <xdr:row>1</xdr:row>
      <xdr:rowOff>427680</xdr:rowOff>
    </xdr:to>
    <xdr:sp>
      <xdr:nvSpPr>
        <xdr:cNvPr id="3" name="TextBox 6"/>
        <xdr:cNvSpPr/>
      </xdr:nvSpPr>
      <xdr:spPr>
        <a:xfrm>
          <a:off x="8480520" y="447480"/>
          <a:ext cx="478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ff6600"/>
              </a:solidFill>
              <a:latin typeface="Calibri"/>
            </a:rPr>
            <a:t>(21), 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4640</xdr:colOff>
      <xdr:row>17</xdr:row>
      <xdr:rowOff>28440</xdr:rowOff>
    </xdr:from>
    <xdr:to>
      <xdr:col>18</xdr:col>
      <xdr:colOff>407160</xdr:colOff>
      <xdr:row>18</xdr:row>
      <xdr:rowOff>18000</xdr:rowOff>
    </xdr:to>
    <xdr:sp>
      <xdr:nvSpPr>
        <xdr:cNvPr id="4" name="TextBox 7"/>
        <xdr:cNvSpPr/>
      </xdr:nvSpPr>
      <xdr:spPr>
        <a:xfrm>
          <a:off x="11165760" y="3714480"/>
          <a:ext cx="18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339966"/>
              </a:solidFill>
              <a:latin typeface="Calibri"/>
            </a:rPr>
            <a:t>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760</xdr:colOff>
      <xdr:row>1</xdr:row>
      <xdr:rowOff>455760</xdr:rowOff>
    </xdr:from>
    <xdr:to>
      <xdr:col>13</xdr:col>
      <xdr:colOff>524160</xdr:colOff>
      <xdr:row>9</xdr:row>
      <xdr:rowOff>66240</xdr:rowOff>
    </xdr:to>
    <xdr:sp>
      <xdr:nvSpPr>
        <xdr:cNvPr id="5" name="Arc 9"/>
        <xdr:cNvSpPr/>
      </xdr:nvSpPr>
      <xdr:spPr>
        <a:xfrm rot="10965000">
          <a:off x="7722720" y="655560"/>
          <a:ext cx="583200" cy="1553400"/>
        </a:xfrm>
        <a:custGeom>
          <a:avLst/>
          <a:gdLst/>
          <a:ahLst/>
          <a:rect l="l" t="t" r="r" b="b"/>
          <a:pathLst>
            <a:path stroke="0" w="561028" h="1553216">
              <a:moveTo>
                <a:pt x="260782" y="1924"/>
              </a:moveTo>
              <a:cubicBezTo>
                <a:pt x="385079" y="-22343"/>
                <a:pt x="500260" y="183301"/>
                <a:pt x="543553" y="506784"/>
              </a:cubicBezTo>
              <a:cubicBezTo>
                <a:pt x="555111" y="593145"/>
                <a:pt x="561028" y="684509"/>
                <a:pt x="561028" y="776608"/>
              </a:cubicBezTo>
              <a:lnTo>
                <a:pt x="280514" y="776608"/>
              </a:lnTo>
              <a:lnTo>
                <a:pt x="260782" y="1924"/>
              </a:lnTo>
              <a:close/>
            </a:path>
            <a:path fill="none" w="561028" h="1553216">
              <a:moveTo>
                <a:pt x="260782" y="1924"/>
              </a:moveTo>
              <a:cubicBezTo>
                <a:pt x="385079" y="-22343"/>
                <a:pt x="500260" y="183301"/>
                <a:pt x="543553" y="506784"/>
              </a:cubicBezTo>
              <a:cubicBezTo>
                <a:pt x="555111" y="593145"/>
                <a:pt x="561028" y="684509"/>
                <a:pt x="561028" y="776608"/>
              </a:cubicBezTo>
            </a:path>
          </a:pathLst>
        </a:custGeom>
        <a:noFill/>
        <a:ln w="19080">
          <a:solidFill>
            <a:srgbClr val="00b0f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3920</xdr:colOff>
      <xdr:row>1</xdr:row>
      <xdr:rowOff>408240</xdr:rowOff>
    </xdr:from>
    <xdr:to>
      <xdr:col>15</xdr:col>
      <xdr:colOff>622440</xdr:colOff>
      <xdr:row>3</xdr:row>
      <xdr:rowOff>171360</xdr:rowOff>
    </xdr:to>
    <xdr:sp>
      <xdr:nvSpPr>
        <xdr:cNvPr id="6" name="Arc 10"/>
        <xdr:cNvSpPr/>
      </xdr:nvSpPr>
      <xdr:spPr>
        <a:xfrm>
          <a:off x="8275680" y="608400"/>
          <a:ext cx="1392480" cy="543960"/>
        </a:xfrm>
        <a:custGeom>
          <a:avLst/>
          <a:gdLst/>
          <a:ahLst/>
          <a:rect l="l" t="t" r="r" b="b"/>
          <a:pathLst>
            <a:path stroke="0" w="1343181" h="548348">
              <a:moveTo>
                <a:pt x="704908" y="338"/>
              </a:moveTo>
              <a:cubicBezTo>
                <a:pt x="1062426" y="7588"/>
                <a:pt x="1343182" y="128039"/>
                <a:pt x="1343182" y="274174"/>
              </a:cubicBezTo>
              <a:lnTo>
                <a:pt x="671591" y="274174"/>
              </a:lnTo>
              <a:lnTo>
                <a:pt x="704908" y="338"/>
              </a:lnTo>
              <a:close/>
            </a:path>
            <a:path fill="none" w="1343181" h="548348">
              <a:moveTo>
                <a:pt x="704908" y="338"/>
              </a:moveTo>
              <a:cubicBezTo>
                <a:pt x="1062426" y="7588"/>
                <a:pt x="1343182" y="128039"/>
                <a:pt x="1343182" y="274174"/>
              </a:cubicBezTo>
            </a:path>
          </a:pathLst>
        </a:custGeom>
        <a:noFill/>
        <a:ln w="19080">
          <a:solidFill>
            <a:srgbClr val="c55a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360</xdr:colOff>
      <xdr:row>15</xdr:row>
      <xdr:rowOff>-360</xdr:rowOff>
    </xdr:from>
    <xdr:to>
      <xdr:col>19</xdr:col>
      <xdr:colOff>79200</xdr:colOff>
      <xdr:row>17</xdr:row>
      <xdr:rowOff>162000</xdr:rowOff>
    </xdr:to>
    <xdr:sp>
      <xdr:nvSpPr>
        <xdr:cNvPr id="7" name="Arc 11"/>
        <xdr:cNvSpPr/>
      </xdr:nvSpPr>
      <xdr:spPr>
        <a:xfrm rot="10800000">
          <a:off x="10723680" y="3304800"/>
          <a:ext cx="928440" cy="543240"/>
        </a:xfrm>
        <a:custGeom>
          <a:avLst/>
          <a:gdLst/>
          <a:ahLst/>
          <a:rect l="l" t="t" r="r" b="b"/>
          <a:pathLst>
            <a:path stroke="0" w="898640" h="548348">
              <a:moveTo>
                <a:pt x="482587" y="752"/>
              </a:moveTo>
              <a:cubicBezTo>
                <a:pt x="717188" y="11380"/>
                <a:pt x="898640" y="130626"/>
                <a:pt x="898640" y="274174"/>
              </a:cubicBezTo>
              <a:lnTo>
                <a:pt x="449320" y="274174"/>
              </a:lnTo>
              <a:lnTo>
                <a:pt x="482587" y="752"/>
              </a:lnTo>
              <a:close/>
            </a:path>
            <a:path fill="none" w="898640" h="548348">
              <a:moveTo>
                <a:pt x="482587" y="752"/>
              </a:moveTo>
              <a:cubicBezTo>
                <a:pt x="717188" y="11380"/>
                <a:pt x="898640" y="130626"/>
                <a:pt x="898640" y="274174"/>
              </a:cubicBezTo>
            </a:path>
          </a:pathLst>
        </a:custGeom>
        <a:noFill/>
        <a:ln w="19080">
          <a:solidFill>
            <a:srgbClr val="548235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0</xdr:col>
      <xdr:colOff>201960</xdr:colOff>
      <xdr:row>18</xdr:row>
      <xdr:rowOff>123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90440" y="3495600"/>
          <a:ext cx="59749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6960</xdr:colOff>
      <xdr:row>1</xdr:row>
      <xdr:rowOff>542160</xdr:rowOff>
    </xdr:from>
    <xdr:to>
      <xdr:col>18</xdr:col>
      <xdr:colOff>247320</xdr:colOff>
      <xdr:row>27</xdr:row>
      <xdr:rowOff>75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396920" y="742320"/>
          <a:ext cx="3791520" cy="49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4040</xdr:colOff>
      <xdr:row>3</xdr:row>
      <xdr:rowOff>171360</xdr:rowOff>
    </xdr:from>
    <xdr:to>
      <xdr:col>13</xdr:col>
      <xdr:colOff>130680</xdr:colOff>
      <xdr:row>4</xdr:row>
      <xdr:rowOff>161280</xdr:rowOff>
    </xdr:to>
    <xdr:sp>
      <xdr:nvSpPr>
        <xdr:cNvPr id="10" name="TextBox 3"/>
        <xdr:cNvSpPr/>
      </xdr:nvSpPr>
      <xdr:spPr>
        <a:xfrm>
          <a:off x="7524000" y="1152360"/>
          <a:ext cx="388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ccff"/>
              </a:solidFill>
              <a:latin typeface="Calibri"/>
            </a:rPr>
            <a:t>4, 5, 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20</xdr:colOff>
      <xdr:row>1</xdr:row>
      <xdr:rowOff>247320</xdr:rowOff>
    </xdr:from>
    <xdr:to>
      <xdr:col>14</xdr:col>
      <xdr:colOff>481320</xdr:colOff>
      <xdr:row>1</xdr:row>
      <xdr:rowOff>427680</xdr:rowOff>
    </xdr:to>
    <xdr:sp>
      <xdr:nvSpPr>
        <xdr:cNvPr id="11" name="TextBox 4"/>
        <xdr:cNvSpPr/>
      </xdr:nvSpPr>
      <xdr:spPr>
        <a:xfrm>
          <a:off x="8416440" y="447480"/>
          <a:ext cx="478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ff6600"/>
              </a:solidFill>
              <a:latin typeface="Calibri"/>
            </a:rPr>
            <a:t>(21), 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65600</xdr:colOff>
      <xdr:row>17</xdr:row>
      <xdr:rowOff>28440</xdr:rowOff>
    </xdr:from>
    <xdr:to>
      <xdr:col>18</xdr:col>
      <xdr:colOff>348120</xdr:colOff>
      <xdr:row>18</xdr:row>
      <xdr:rowOff>18000</xdr:rowOff>
    </xdr:to>
    <xdr:sp>
      <xdr:nvSpPr>
        <xdr:cNvPr id="12" name="TextBox 5"/>
        <xdr:cNvSpPr/>
      </xdr:nvSpPr>
      <xdr:spPr>
        <a:xfrm>
          <a:off x="11106720" y="3714480"/>
          <a:ext cx="18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339966"/>
              </a:solidFill>
              <a:latin typeface="Calibri"/>
            </a:rPr>
            <a:t>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760</xdr:colOff>
      <xdr:row>1</xdr:row>
      <xdr:rowOff>455760</xdr:rowOff>
    </xdr:from>
    <xdr:to>
      <xdr:col>13</xdr:col>
      <xdr:colOff>524160</xdr:colOff>
      <xdr:row>9</xdr:row>
      <xdr:rowOff>66240</xdr:rowOff>
    </xdr:to>
    <xdr:sp>
      <xdr:nvSpPr>
        <xdr:cNvPr id="13" name="Arc 6"/>
        <xdr:cNvSpPr/>
      </xdr:nvSpPr>
      <xdr:spPr>
        <a:xfrm rot="10965000">
          <a:off x="7722720" y="655560"/>
          <a:ext cx="583200" cy="1553400"/>
        </a:xfrm>
        <a:custGeom>
          <a:avLst/>
          <a:gdLst/>
          <a:ahLst/>
          <a:rect l="l" t="t" r="r" b="b"/>
          <a:pathLst>
            <a:path stroke="0" w="561028" h="1553216">
              <a:moveTo>
                <a:pt x="260782" y="1924"/>
              </a:moveTo>
              <a:cubicBezTo>
                <a:pt x="385079" y="-22343"/>
                <a:pt x="500260" y="183301"/>
                <a:pt x="543553" y="506784"/>
              </a:cubicBezTo>
              <a:cubicBezTo>
                <a:pt x="555111" y="593145"/>
                <a:pt x="561028" y="684509"/>
                <a:pt x="561028" y="776608"/>
              </a:cubicBezTo>
              <a:lnTo>
                <a:pt x="280514" y="776608"/>
              </a:lnTo>
              <a:lnTo>
                <a:pt x="260782" y="1924"/>
              </a:lnTo>
              <a:close/>
            </a:path>
            <a:path fill="none" w="561028" h="1553216">
              <a:moveTo>
                <a:pt x="260782" y="1924"/>
              </a:moveTo>
              <a:cubicBezTo>
                <a:pt x="385079" y="-22343"/>
                <a:pt x="500260" y="183301"/>
                <a:pt x="543553" y="506784"/>
              </a:cubicBezTo>
              <a:cubicBezTo>
                <a:pt x="555111" y="593145"/>
                <a:pt x="561028" y="684509"/>
                <a:pt x="561028" y="776608"/>
              </a:cubicBezTo>
            </a:path>
          </a:pathLst>
        </a:custGeom>
        <a:noFill/>
        <a:ln w="19080">
          <a:solidFill>
            <a:srgbClr val="00b0f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3920</xdr:colOff>
      <xdr:row>1</xdr:row>
      <xdr:rowOff>408240</xdr:rowOff>
    </xdr:from>
    <xdr:to>
      <xdr:col>15</xdr:col>
      <xdr:colOff>622440</xdr:colOff>
      <xdr:row>3</xdr:row>
      <xdr:rowOff>171360</xdr:rowOff>
    </xdr:to>
    <xdr:sp>
      <xdr:nvSpPr>
        <xdr:cNvPr id="14" name="Arc 7"/>
        <xdr:cNvSpPr/>
      </xdr:nvSpPr>
      <xdr:spPr>
        <a:xfrm>
          <a:off x="8275680" y="608400"/>
          <a:ext cx="1392480" cy="543960"/>
        </a:xfrm>
        <a:custGeom>
          <a:avLst/>
          <a:gdLst/>
          <a:ahLst/>
          <a:rect l="l" t="t" r="r" b="b"/>
          <a:pathLst>
            <a:path stroke="0" w="1343181" h="548348">
              <a:moveTo>
                <a:pt x="704908" y="338"/>
              </a:moveTo>
              <a:cubicBezTo>
                <a:pt x="1062426" y="7588"/>
                <a:pt x="1343182" y="128039"/>
                <a:pt x="1343182" y="274174"/>
              </a:cubicBezTo>
              <a:lnTo>
                <a:pt x="671591" y="274174"/>
              </a:lnTo>
              <a:lnTo>
                <a:pt x="704908" y="338"/>
              </a:lnTo>
              <a:close/>
            </a:path>
            <a:path fill="none" w="1343181" h="548348">
              <a:moveTo>
                <a:pt x="704908" y="338"/>
              </a:moveTo>
              <a:cubicBezTo>
                <a:pt x="1062426" y="7588"/>
                <a:pt x="1343182" y="128039"/>
                <a:pt x="1343182" y="274174"/>
              </a:cubicBezTo>
            </a:path>
          </a:pathLst>
        </a:custGeom>
        <a:noFill/>
        <a:ln w="19080">
          <a:solidFill>
            <a:srgbClr val="c55a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360</xdr:colOff>
      <xdr:row>15</xdr:row>
      <xdr:rowOff>-360</xdr:rowOff>
    </xdr:from>
    <xdr:to>
      <xdr:col>19</xdr:col>
      <xdr:colOff>79200</xdr:colOff>
      <xdr:row>17</xdr:row>
      <xdr:rowOff>162000</xdr:rowOff>
    </xdr:to>
    <xdr:sp>
      <xdr:nvSpPr>
        <xdr:cNvPr id="15" name="Arc 8"/>
        <xdr:cNvSpPr/>
      </xdr:nvSpPr>
      <xdr:spPr>
        <a:xfrm rot="10800000">
          <a:off x="10723680" y="3304800"/>
          <a:ext cx="928440" cy="543240"/>
        </a:xfrm>
        <a:custGeom>
          <a:avLst/>
          <a:gdLst/>
          <a:ahLst/>
          <a:rect l="l" t="t" r="r" b="b"/>
          <a:pathLst>
            <a:path stroke="0" w="898640" h="548348">
              <a:moveTo>
                <a:pt x="482587" y="752"/>
              </a:moveTo>
              <a:cubicBezTo>
                <a:pt x="717188" y="11380"/>
                <a:pt x="898640" y="130626"/>
                <a:pt x="898640" y="274174"/>
              </a:cubicBezTo>
              <a:lnTo>
                <a:pt x="449320" y="274174"/>
              </a:lnTo>
              <a:lnTo>
                <a:pt x="482587" y="752"/>
              </a:lnTo>
              <a:close/>
            </a:path>
            <a:path fill="none" w="898640" h="548348">
              <a:moveTo>
                <a:pt x="482587" y="752"/>
              </a:moveTo>
              <a:cubicBezTo>
                <a:pt x="717188" y="11380"/>
                <a:pt x="898640" y="130626"/>
                <a:pt x="898640" y="274174"/>
              </a:cubicBezTo>
            </a:path>
          </a:pathLst>
        </a:custGeom>
        <a:noFill/>
        <a:ln w="19080">
          <a:solidFill>
            <a:srgbClr val="548235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99"/>
    <col collapsed="false" customWidth="true" hidden="false" outlineLevel="0" max="3" min="3" style="1" width="11.28"/>
    <col collapsed="false" customWidth="false" hidden="false" outlineLevel="0" max="4" min="4" style="1" width="8.99"/>
    <col collapsed="false" customWidth="true" hidden="false" outlineLevel="0" max="5" min="5" style="1" width="9.28"/>
    <col collapsed="false" customWidth="true" hidden="false" outlineLevel="0" max="7" min="6" style="1" width="7.28"/>
    <col collapsed="false" customWidth="true" hidden="false" outlineLevel="0" max="9" min="9" style="0" width="9.14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2.99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5.75" hidden="false" customHeight="false" outlineLevel="0" collapsed="false">
      <c r="A2" s="2"/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2"/>
      <c r="I2" s="2"/>
      <c r="J2" s="8" t="s">
        <v>6</v>
      </c>
      <c r="K2" s="8" t="s">
        <v>7</v>
      </c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/>
      <c r="B3" s="9" t="n">
        <v>4</v>
      </c>
      <c r="C3" s="10" t="n">
        <v>2.5</v>
      </c>
      <c r="D3" s="11" t="n">
        <v>0.56</v>
      </c>
      <c r="E3" s="11" t="n">
        <v>0.56</v>
      </c>
      <c r="F3" s="12" t="n">
        <f aca="false">IF(ISBLANK($J$3),"",ROUND(D3/(9.81*$K$3),1))</f>
        <v>2.5</v>
      </c>
      <c r="G3" s="13" t="n">
        <f aca="false">IF(ISBLANK(J3),"",ROUND(E3/(9.81*$K$3),1))</f>
        <v>2.5</v>
      </c>
      <c r="H3" s="2"/>
      <c r="I3" s="2"/>
      <c r="J3" s="14" t="n">
        <v>45</v>
      </c>
      <c r="K3" s="15" t="n">
        <f aca="false">IF(ISBLANK(J3),"",J3/2000)</f>
        <v>0.0225</v>
      </c>
      <c r="L3" s="2"/>
      <c r="M3" s="2"/>
      <c r="N3" s="2"/>
      <c r="O3" s="2"/>
      <c r="P3" s="2"/>
      <c r="Q3" s="2"/>
      <c r="R3" s="2"/>
      <c r="S3" s="2"/>
    </row>
    <row r="4" customFormat="false" ht="15" hidden="false" customHeight="false" outlineLevel="0" collapsed="false">
      <c r="A4" s="2"/>
      <c r="B4" s="16" t="n">
        <v>5</v>
      </c>
      <c r="C4" s="17" t="s">
        <v>8</v>
      </c>
      <c r="D4" s="18"/>
      <c r="E4" s="18"/>
      <c r="F4" s="19"/>
      <c r="G4" s="20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2"/>
      <c r="B5" s="9" t="n">
        <v>6</v>
      </c>
      <c r="C5" s="21" t="n">
        <v>1.3</v>
      </c>
      <c r="D5" s="18" t="n">
        <v>0.21</v>
      </c>
      <c r="E5" s="18" t="n">
        <v>0.34</v>
      </c>
      <c r="F5" s="19" t="n">
        <f aca="false">IF(ISBLANK(C3),"",ROUND(D5/(9.81*$K$3),1))</f>
        <v>1</v>
      </c>
      <c r="G5" s="22" t="n">
        <f aca="false">IF(ISBLANK(C3),"",ROUND(E5/(9.81*$K$3),1))</f>
        <v>1.5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A6" s="2"/>
      <c r="B6" s="23" t="n">
        <v>21</v>
      </c>
      <c r="C6" s="21" t="n">
        <v>2.6</v>
      </c>
      <c r="D6" s="24" t="s">
        <v>9</v>
      </c>
      <c r="E6" s="24" t="s">
        <v>9</v>
      </c>
      <c r="F6" s="25" t="s">
        <v>9</v>
      </c>
      <c r="G6" s="26" t="s">
        <v>9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false" outlineLevel="0" collapsed="false">
      <c r="A7" s="2"/>
      <c r="B7" s="23" t="n">
        <v>22</v>
      </c>
      <c r="C7" s="21" t="n">
        <v>4.1</v>
      </c>
      <c r="D7" s="27" t="n">
        <f aca="false">IF(ISBLANK(C6),"",C6*9.81*K3+0.34)</f>
        <v>0.913885</v>
      </c>
      <c r="E7" s="27" t="n">
        <f aca="false">IF(ISBLANK(C6),"",C6*9.81*K3+0.34)</f>
        <v>0.913885</v>
      </c>
      <c r="F7" s="19" t="n">
        <f aca="false">IF(ISBLANK(C6),"",ROUND(D7/(9.81*$K$3),1))</f>
        <v>4.1</v>
      </c>
      <c r="G7" s="22" t="n">
        <f aca="false">IF(ISBLANK(C6),"",ROUND(E7/(9.81*$K$3),1))</f>
        <v>4.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false" outlineLevel="0" collapsed="false">
      <c r="A8" s="2"/>
      <c r="B8" s="28" t="n">
        <v>23</v>
      </c>
      <c r="C8" s="29" t="n">
        <v>5.5</v>
      </c>
      <c r="D8" s="30" t="n">
        <f aca="false">IF(ISBLANK(C7),"",C7*9.81*K3+0.23)</f>
        <v>1.1349725</v>
      </c>
      <c r="E8" s="30" t="n">
        <f aca="false">IF(ISBLANK(C7),"",C7*9.81*K3+0.34)</f>
        <v>1.2449725</v>
      </c>
      <c r="F8" s="31" t="n">
        <f aca="false">IF(ISBLANK(C7),"",ROUND(D8/(9.81*$K$3),1))</f>
        <v>5.1</v>
      </c>
      <c r="G8" s="32" t="n">
        <f aca="false">IF(ISBLANK(C7),"",ROUND(E8/(9.81*$K$3),1))</f>
        <v>5.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false" outlineLevel="0" collapsed="false">
      <c r="A9" s="2"/>
      <c r="B9" s="33"/>
      <c r="C9" s="34"/>
      <c r="D9" s="34"/>
      <c r="E9" s="34"/>
      <c r="F9" s="34"/>
      <c r="G9" s="3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false" outlineLevel="0" collapsed="false">
      <c r="A10" s="2"/>
      <c r="B10" s="33"/>
      <c r="C10" s="35"/>
      <c r="D10" s="36"/>
      <c r="E10" s="37"/>
      <c r="F10" s="38" t="s">
        <v>10</v>
      </c>
      <c r="G10" s="39" t="s">
        <v>1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" hidden="false" customHeight="false" outlineLevel="0" collapsed="false">
      <c r="A11" s="2"/>
      <c r="B11" s="33"/>
      <c r="C11" s="40"/>
      <c r="D11" s="41"/>
      <c r="E11" s="42" t="s">
        <v>12</v>
      </c>
      <c r="F11" s="43" t="n">
        <f aca="false">IF(ISBLANK(C8),"",ROUND(C8*K3*9.81,2))</f>
        <v>1.21</v>
      </c>
      <c r="G11" s="44" t="n">
        <f aca="false">IF(ISBLANK(C8),"",C8)</f>
        <v>5.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false" outlineLevel="0" collapsed="false">
      <c r="A12" s="2"/>
      <c r="B12" s="33"/>
      <c r="C12" s="45"/>
      <c r="D12" s="46"/>
      <c r="E12" s="47" t="s">
        <v>13</v>
      </c>
      <c r="F12" s="48" t="n">
        <f aca="false">IF(ISBLANK(J2),"",1.35)</f>
        <v>1.35</v>
      </c>
      <c r="G12" s="49" t="n">
        <f aca="false">IF(ISBLANK(J3),"",ROUND(F12/(K3*9.81),1))</f>
        <v>6.1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5" hidden="false" customHeight="false" outlineLevel="0" collapsed="false">
      <c r="A13" s="2"/>
      <c r="B13" s="2"/>
      <c r="C13" s="3"/>
      <c r="D13" s="3"/>
      <c r="E13" s="3"/>
      <c r="F13" s="3"/>
      <c r="G13" s="3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false" outlineLevel="0" collapsed="false">
      <c r="A14" s="2"/>
      <c r="B14" s="50" t="s">
        <v>14</v>
      </c>
      <c r="C14" s="51"/>
      <c r="D14" s="51"/>
      <c r="E14" s="51"/>
      <c r="F14" s="51"/>
      <c r="G14" s="51"/>
      <c r="H14" s="52"/>
      <c r="I14" s="52"/>
      <c r="J14" s="52"/>
      <c r="K14" s="52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G15" s="3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false" outlineLevel="0" collapsed="false">
      <c r="A16" s="2"/>
      <c r="B16" s="2"/>
      <c r="C16" s="3"/>
      <c r="D16" s="3"/>
      <c r="E16" s="3"/>
      <c r="F16" s="3"/>
      <c r="G16" s="3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5" hidden="false" customHeight="false" outlineLevel="0" collapsed="false">
      <c r="A17" s="2"/>
      <c r="B17" s="2"/>
      <c r="C17" s="3"/>
      <c r="D17" s="3"/>
      <c r="E17" s="3"/>
      <c r="F17" s="3"/>
      <c r="G17" s="3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5" hidden="false" customHeight="false" outlineLevel="0" collapsed="false">
      <c r="A19" s="2"/>
      <c r="B19" s="2"/>
      <c r="C19" s="3"/>
      <c r="D19" s="3"/>
      <c r="E19" s="3"/>
      <c r="F19" s="3"/>
      <c r="G19" s="3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5" hidden="false" customHeight="false" outlineLevel="0" collapsed="false">
      <c r="A20" s="2"/>
      <c r="B20" s="2"/>
      <c r="C20" s="3"/>
      <c r="D20" s="3"/>
      <c r="E20" s="3"/>
      <c r="F20" s="3"/>
      <c r="G20" s="3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5" hidden="false" customHeight="false" outlineLevel="0" collapsed="false">
      <c r="A21" s="2"/>
      <c r="B21" s="2"/>
      <c r="C21" s="3"/>
      <c r="D21" s="3"/>
      <c r="E21" s="3"/>
      <c r="F21" s="3"/>
      <c r="G21" s="3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G22" s="3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5" hidden="false" customHeight="false" outlineLevel="0" collapsed="false">
      <c r="A23" s="2"/>
      <c r="B23" s="2"/>
      <c r="C23" s="3"/>
      <c r="D23" s="3"/>
      <c r="E23" s="3"/>
      <c r="F23" s="3"/>
      <c r="G23" s="3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false" outlineLevel="0" collapsed="false">
      <c r="A25" s="2"/>
      <c r="B25" s="2"/>
      <c r="C25" s="3"/>
      <c r="D25" s="3"/>
      <c r="E25" s="3"/>
      <c r="F25" s="3"/>
      <c r="G25" s="3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2"/>
      <c r="B26" s="53" t="s">
        <v>15</v>
      </c>
      <c r="C26" s="54"/>
      <c r="D26" s="54"/>
      <c r="E26" s="54"/>
      <c r="F26" s="55" t="s">
        <v>16</v>
      </c>
      <c r="G26" s="3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false" outlineLevel="0" collapsed="false">
      <c r="A27" s="2"/>
      <c r="B27" s="2"/>
      <c r="C27" s="3"/>
      <c r="D27" s="3"/>
      <c r="E27" s="3"/>
      <c r="F27" s="3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</sheetData>
  <sheetProtection sheet="true" password="df89" objects="true" scenarios="true"/>
  <conditionalFormatting sqref="C3 C5:C8">
    <cfRule type="expression" priority="2" aboveAverage="0" equalAverage="0" bottom="0" percent="0" rank="0" text="" dxfId="0">
      <formula>AND(NOT(ISBLANK(C3)),C3&lt;=G3)</formula>
    </cfRule>
  </conditionalFormatting>
  <conditionalFormatting sqref="C3 C5 C7:C8">
    <cfRule type="expression" priority="3" aboveAverage="0" equalAverage="0" bottom="0" percent="0" rank="0" text="" dxfId="1">
      <formula>AND(NOT(ISBLANK(C3)),OR(C3&gt;G3,C3&lt;F3))</formula>
    </cfRule>
  </conditionalFormatting>
  <conditionalFormatting sqref="J3">
    <cfRule type="expression" priority="4" aboveAverage="0" equalAverage="0" bottom="0" percent="0" rank="0" text="" dxfId="2">
      <formula>LEN(TRIM(J3))&gt;0</formula>
    </cfRule>
  </conditionalFormatting>
  <conditionalFormatting sqref="F11">
    <cfRule type="expression" priority="5" aboveAverage="0" equalAverage="0" bottom="0" percent="0" rank="0" text="" dxfId="3">
      <formula>AND(NOT(ISBLANK($C$8)),F11&gt;F12)</formula>
    </cfRule>
    <cfRule type="expression" priority="6" aboveAverage="0" equalAverage="0" bottom="0" percent="0" rank="0" text="" dxfId="4">
      <formula>AND(NOT(ISBLANK($C$8)),$F$12&gt;=$F$11)</formula>
    </cfRule>
  </conditionalFormatting>
  <conditionalFormatting sqref="G11">
    <cfRule type="expression" priority="7" aboveAverage="0" equalAverage="0" bottom="0" percent="0" rank="0" text="" dxfId="5">
      <formula>AND(NOT(ISBLANK($C$8)),$G$11&gt;$G$12)</formula>
    </cfRule>
    <cfRule type="expression" priority="8" aboveAverage="0" equalAverage="0" bottom="0" percent="0" rank="0" text="" dxfId="6">
      <formula>AND(NOT(ISBLANK($C$8)),$G$11&lt;=$G$1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99"/>
    <col collapsed="false" customWidth="true" hidden="false" outlineLevel="0" max="3" min="3" style="1" width="11.28"/>
    <col collapsed="false" customWidth="false" hidden="false" outlineLevel="0" max="4" min="4" style="1" width="8.99"/>
    <col collapsed="false" customWidth="true" hidden="false" outlineLevel="0" max="5" min="5" style="1" width="9.28"/>
    <col collapsed="false" customWidth="true" hidden="false" outlineLevel="0" max="7" min="6" style="1" width="7.28"/>
    <col collapsed="false" customWidth="true" hidden="false" outlineLevel="0" max="9" min="9" style="0" width="9.14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2.99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5.75" hidden="false" customHeight="false" outlineLevel="0" collapsed="false">
      <c r="A2" s="2"/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2"/>
      <c r="I2" s="2"/>
      <c r="J2" s="8" t="s">
        <v>6</v>
      </c>
      <c r="K2" s="8" t="s">
        <v>7</v>
      </c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/>
      <c r="B3" s="9" t="n">
        <v>4</v>
      </c>
      <c r="C3" s="10"/>
      <c r="D3" s="11" t="n">
        <v>0.56</v>
      </c>
      <c r="E3" s="11" t="n">
        <v>0.56</v>
      </c>
      <c r="F3" s="12" t="str">
        <f aca="false">IF(ISBLANK($J$3),"",ROUND(D3/(9.81*$K$3),1))</f>
        <v/>
      </c>
      <c r="G3" s="13" t="str">
        <f aca="false">IF(ISBLANK(J3),"",ROUND(E3/(9.81*$K$3),1))</f>
        <v/>
      </c>
      <c r="H3" s="2"/>
      <c r="I3" s="2"/>
      <c r="J3" s="14"/>
      <c r="K3" s="15" t="str">
        <f aca="false">IF(ISBLANK(J3),"",J3/2000)</f>
        <v/>
      </c>
      <c r="L3" s="2"/>
      <c r="M3" s="2"/>
      <c r="N3" s="2"/>
      <c r="O3" s="2"/>
      <c r="P3" s="2"/>
      <c r="Q3" s="2"/>
      <c r="R3" s="2"/>
      <c r="S3" s="2"/>
    </row>
    <row r="4" customFormat="false" ht="15" hidden="false" customHeight="false" outlineLevel="0" collapsed="false">
      <c r="A4" s="2"/>
      <c r="B4" s="16" t="n">
        <v>5</v>
      </c>
      <c r="C4" s="17" t="s">
        <v>8</v>
      </c>
      <c r="D4" s="18"/>
      <c r="E4" s="18"/>
      <c r="F4" s="19"/>
      <c r="G4" s="20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2"/>
      <c r="B5" s="9" t="n">
        <v>6</v>
      </c>
      <c r="C5" s="21"/>
      <c r="D5" s="18" t="n">
        <v>0.21</v>
      </c>
      <c r="E5" s="18" t="n">
        <v>0.34</v>
      </c>
      <c r="F5" s="19" t="str">
        <f aca="false">IF(ISBLANK(C3),"",ROUND(D5/(9.81*$K$3),1))</f>
        <v/>
      </c>
      <c r="G5" s="22" t="str">
        <f aca="false">IF(ISBLANK(C3),"",ROUND(E5/(9.81*$K$3),1))</f>
        <v/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A6" s="2"/>
      <c r="B6" s="23" t="n">
        <v>21</v>
      </c>
      <c r="C6" s="21"/>
      <c r="D6" s="24" t="s">
        <v>9</v>
      </c>
      <c r="E6" s="24" t="s">
        <v>9</v>
      </c>
      <c r="F6" s="25" t="s">
        <v>9</v>
      </c>
      <c r="G6" s="26" t="s">
        <v>9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false" outlineLevel="0" collapsed="false">
      <c r="A7" s="2"/>
      <c r="B7" s="23" t="n">
        <v>22</v>
      </c>
      <c r="C7" s="21"/>
      <c r="D7" s="27" t="str">
        <f aca="false">IF(ISBLANK(C6),"",C6*9.81*K3+0.34)</f>
        <v/>
      </c>
      <c r="E7" s="27" t="str">
        <f aca="false">IF(ISBLANK(C6),"",C6*9.81*K3+0.34)</f>
        <v/>
      </c>
      <c r="F7" s="19" t="str">
        <f aca="false">IF(ISBLANK(C6),"",ROUND(D7/(9.81*$K$3),1))</f>
        <v/>
      </c>
      <c r="G7" s="22" t="str">
        <f aca="false">IF(ISBLANK(C6),"",ROUND(E7/(9.81*$K$3),1))</f>
        <v/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false" outlineLevel="0" collapsed="false">
      <c r="A8" s="2"/>
      <c r="B8" s="28" t="n">
        <v>23</v>
      </c>
      <c r="C8" s="29"/>
      <c r="D8" s="30" t="str">
        <f aca="false">IF(ISBLANK(C7),"",C7*9.81*K3+0.23)</f>
        <v/>
      </c>
      <c r="E8" s="30" t="str">
        <f aca="false">IF(ISBLANK(C7),"",C7*9.81*K3+0.34)</f>
        <v/>
      </c>
      <c r="F8" s="31" t="str">
        <f aca="false">IF(ISBLANK(C7),"",ROUND(D8/(9.81*$K$3),1))</f>
        <v/>
      </c>
      <c r="G8" s="32" t="str">
        <f aca="false">IF(ISBLANK(C7),"",ROUND(E8/(9.81*$K$3),1))</f>
        <v/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false" outlineLevel="0" collapsed="false">
      <c r="A9" s="2"/>
      <c r="B9" s="33"/>
      <c r="C9" s="34"/>
      <c r="D9" s="34"/>
      <c r="E9" s="34"/>
      <c r="F9" s="34"/>
      <c r="G9" s="3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false" outlineLevel="0" collapsed="false">
      <c r="A10" s="2"/>
      <c r="B10" s="33"/>
      <c r="C10" s="35"/>
      <c r="D10" s="36"/>
      <c r="E10" s="37"/>
      <c r="F10" s="38" t="s">
        <v>10</v>
      </c>
      <c r="G10" s="39" t="s">
        <v>1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" hidden="false" customHeight="false" outlineLevel="0" collapsed="false">
      <c r="A11" s="2"/>
      <c r="B11" s="33"/>
      <c r="C11" s="40"/>
      <c r="D11" s="41"/>
      <c r="E11" s="42" t="s">
        <v>12</v>
      </c>
      <c r="F11" s="43" t="str">
        <f aca="false">IF(ISBLANK(C8),"",ROUND(C8*K3*9.81,2))</f>
        <v/>
      </c>
      <c r="G11" s="44" t="str">
        <f aca="false">IF(ISBLANK(C8),"",C8)</f>
        <v/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false" outlineLevel="0" collapsed="false">
      <c r="A12" s="2"/>
      <c r="B12" s="33"/>
      <c r="C12" s="45"/>
      <c r="D12" s="46"/>
      <c r="E12" s="47" t="s">
        <v>13</v>
      </c>
      <c r="F12" s="48" t="n">
        <f aca="false">IF(ISBLANK(J2),"",1.35)</f>
        <v>1.35</v>
      </c>
      <c r="G12" s="49" t="str">
        <f aca="false">IF(ISBLANK(J3),"",ROUND(F12/(K3*9.81),1))</f>
        <v/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5" hidden="false" customHeight="false" outlineLevel="0" collapsed="false">
      <c r="A13" s="2"/>
      <c r="B13" s="2"/>
      <c r="C13" s="3"/>
      <c r="D13" s="3"/>
      <c r="E13" s="3"/>
      <c r="F13" s="3"/>
      <c r="G13" s="3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false" outlineLevel="0" collapsed="false">
      <c r="A14" s="2"/>
      <c r="B14" s="50" t="s">
        <v>14</v>
      </c>
      <c r="C14" s="51"/>
      <c r="D14" s="51"/>
      <c r="E14" s="51"/>
      <c r="F14" s="51"/>
      <c r="G14" s="51"/>
      <c r="H14" s="52"/>
      <c r="I14" s="52"/>
      <c r="J14" s="52"/>
      <c r="K14" s="52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false" outlineLevel="0" collapsed="false">
      <c r="A15" s="2"/>
      <c r="B15" s="2"/>
      <c r="C15" s="3"/>
      <c r="D15" s="3"/>
      <c r="E15" s="3"/>
      <c r="F15" s="3"/>
      <c r="G15" s="3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false" outlineLevel="0" collapsed="false">
      <c r="A16" s="2"/>
      <c r="B16" s="2"/>
      <c r="C16" s="3"/>
      <c r="D16" s="3"/>
      <c r="E16" s="3"/>
      <c r="F16" s="3"/>
      <c r="G16" s="3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5" hidden="false" customHeight="false" outlineLevel="0" collapsed="false">
      <c r="A17" s="2"/>
      <c r="B17" s="2"/>
      <c r="C17" s="3"/>
      <c r="D17" s="3"/>
      <c r="E17" s="3"/>
      <c r="F17" s="3"/>
      <c r="G17" s="3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5" hidden="false" customHeight="false" outlineLevel="0" collapsed="false">
      <c r="A19" s="2"/>
      <c r="B19" s="2"/>
      <c r="C19" s="3"/>
      <c r="D19" s="3"/>
      <c r="E19" s="3"/>
      <c r="F19" s="3"/>
      <c r="G19" s="3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5" hidden="false" customHeight="false" outlineLevel="0" collapsed="false">
      <c r="A20" s="2"/>
      <c r="B20" s="2"/>
      <c r="C20" s="3"/>
      <c r="D20" s="3"/>
      <c r="E20" s="3"/>
      <c r="F20" s="3"/>
      <c r="G20" s="3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5" hidden="false" customHeight="false" outlineLevel="0" collapsed="false">
      <c r="A21" s="2"/>
      <c r="B21" s="2"/>
      <c r="C21" s="3"/>
      <c r="D21" s="3"/>
      <c r="E21" s="3"/>
      <c r="F21" s="3"/>
      <c r="G21" s="3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5" hidden="false" customHeight="false" outlineLevel="0" collapsed="false">
      <c r="A22" s="2"/>
      <c r="B22" s="2"/>
      <c r="C22" s="3"/>
      <c r="D22" s="3"/>
      <c r="E22" s="3"/>
      <c r="F22" s="3"/>
      <c r="G22" s="3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5" hidden="false" customHeight="false" outlineLevel="0" collapsed="false">
      <c r="A23" s="2"/>
      <c r="B23" s="2"/>
      <c r="C23" s="3"/>
      <c r="D23" s="3"/>
      <c r="E23" s="3"/>
      <c r="F23" s="3"/>
      <c r="G23" s="3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false" outlineLevel="0" collapsed="false">
      <c r="A25" s="2"/>
      <c r="B25" s="2"/>
      <c r="C25" s="3"/>
      <c r="D25" s="3"/>
      <c r="E25" s="3"/>
      <c r="F25" s="3"/>
      <c r="G25" s="3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2"/>
      <c r="B26" s="53" t="s">
        <v>15</v>
      </c>
      <c r="C26" s="54"/>
      <c r="D26" s="54"/>
      <c r="E26" s="54"/>
      <c r="F26" s="55" t="s">
        <v>16</v>
      </c>
      <c r="G26" s="3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false" outlineLevel="0" collapsed="false">
      <c r="A27" s="2"/>
      <c r="B27" s="2"/>
      <c r="C27" s="3"/>
      <c r="D27" s="3"/>
      <c r="E27" s="3"/>
      <c r="F27" s="3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</sheetData>
  <sheetProtection sheet="true" password="df89" objects="true" scenarios="true"/>
  <conditionalFormatting sqref="C3 C5:C8">
    <cfRule type="expression" priority="2" aboveAverage="0" equalAverage="0" bottom="0" percent="0" rank="0" text="" dxfId="7">
      <formula>AND(NOT(ISBLANK(C3)),C3&lt;=G3)</formula>
    </cfRule>
  </conditionalFormatting>
  <conditionalFormatting sqref="C3 C5 C7:C8">
    <cfRule type="expression" priority="3" aboveAverage="0" equalAverage="0" bottom="0" percent="0" rank="0" text="" dxfId="8">
      <formula>AND(NOT(ISBLANK(C3)),OR(C3&gt;G3,C3&lt;F3))</formula>
    </cfRule>
  </conditionalFormatting>
  <conditionalFormatting sqref="J3">
    <cfRule type="expression" priority="4" aboveAverage="0" equalAverage="0" bottom="0" percent="0" rank="0" text="" dxfId="9">
      <formula>LEN(TRIM(J3))&gt;0</formula>
    </cfRule>
  </conditionalFormatting>
  <conditionalFormatting sqref="F11">
    <cfRule type="expression" priority="5" aboveAverage="0" equalAverage="0" bottom="0" percent="0" rank="0" text="" dxfId="10">
      <formula>AND(NOT(ISBLANK($C$8)),F11&gt;F12)</formula>
    </cfRule>
    <cfRule type="expression" priority="6" aboveAverage="0" equalAverage="0" bottom="0" percent="0" rank="0" text="" dxfId="11">
      <formula>AND(NOT(ISBLANK($C$8)),$F$12&gt;=$F$11)</formula>
    </cfRule>
  </conditionalFormatting>
  <conditionalFormatting sqref="G11">
    <cfRule type="expression" priority="7" aboveAverage="0" equalAverage="0" bottom="0" percent="0" rank="0" text="" dxfId="12">
      <formula>AND(NOT(ISBLANK($C$8)),$G$11&gt;$G$12)</formula>
    </cfRule>
    <cfRule type="expression" priority="8" aboveAverage="0" equalAverage="0" bottom="0" percent="0" rank="0" text="" dxfId="13">
      <formula>AND(NOT(ISBLANK($C$8)),$G$11&lt;=$G$1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5T11:49:43Z</dcterms:created>
  <dc:creator>Martin Tashev</dc:creator>
  <dc:description/>
  <dc:language>en-US</dc:language>
  <cp:lastModifiedBy>Martin Tashev</cp:lastModifiedBy>
  <dcterms:modified xsi:type="dcterms:W3CDTF">2021-05-16T20:01:14Z</dcterms:modified>
  <cp:revision>0</cp:revision>
  <dc:subject/>
  <dc:title/>
</cp:coreProperties>
</file>